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34381"/>
        <c:axId val="81700454"/>
      </c:barChart>
      <c:catAx>
        <c:axId val="3943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0454"/>
        <c:crossesAt val="0"/>
        <c:auto val="1"/>
        <c:lblAlgn val="ctr"/>
        <c:lblOffset val="100"/>
        <c:noMultiLvlLbl val="0"/>
      </c:catAx>
      <c:valAx>
        <c:axId val="81700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34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229999"/>
        <c:axId val="99509401"/>
      </c:barChart>
      <c:catAx>
        <c:axId val="5922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9401"/>
        <c:crossesAt val="0"/>
        <c:auto val="1"/>
        <c:lblAlgn val="ctr"/>
        <c:lblOffset val="100"/>
        <c:noMultiLvlLbl val="0"/>
      </c:catAx>
      <c:valAx>
        <c:axId val="99509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29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917450"/>
        <c:axId val="26808201"/>
      </c:barChart>
      <c:catAx>
        <c:axId val="4991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08201"/>
        <c:crossesAt val="0"/>
        <c:auto val="1"/>
        <c:lblAlgn val="ctr"/>
        <c:lblOffset val="100"/>
        <c:noMultiLvlLbl val="0"/>
      </c:catAx>
      <c:valAx>
        <c:axId val="268082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17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387735"/>
        <c:axId val="82494466"/>
      </c:barChart>
      <c:catAx>
        <c:axId val="5138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94466"/>
        <c:crossesAt val="0"/>
        <c:auto val="1"/>
        <c:lblAlgn val="ctr"/>
        <c:lblOffset val="100"/>
        <c:noMultiLvlLbl val="0"/>
      </c:catAx>
      <c:valAx>
        <c:axId val="82494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7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28864"/>
        <c:axId val="31435332"/>
      </c:barChart>
      <c:catAx>
        <c:axId val="5292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5332"/>
        <c:crossesAt val="0"/>
        <c:auto val="1"/>
        <c:lblAlgn val="ctr"/>
        <c:lblOffset val="100"/>
        <c:noMultiLvlLbl val="0"/>
      </c:catAx>
      <c:valAx>
        <c:axId val="314353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8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625649"/>
        <c:axId val="28181322"/>
      </c:barChart>
      <c:catAx>
        <c:axId val="1362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81322"/>
        <c:crossesAt val="0"/>
        <c:auto val="1"/>
        <c:lblAlgn val="ctr"/>
        <c:lblOffset val="100"/>
        <c:noMultiLvlLbl val="0"/>
      </c:catAx>
      <c:valAx>
        <c:axId val="281813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5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8936"/>
        <c:axId val="93628322"/>
      </c:barChart>
      <c:catAx>
        <c:axId val="77789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28322"/>
        <c:crossesAt val="0"/>
        <c:auto val="1"/>
        <c:lblAlgn val="ctr"/>
        <c:lblOffset val="100"/>
        <c:noMultiLvlLbl val="0"/>
      </c:catAx>
      <c:valAx>
        <c:axId val="936283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9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