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921637"/>
        <c:axId val="62542162"/>
      </c:barChart>
      <c:catAx>
        <c:axId val="729216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42162"/>
        <c:auto val="1"/>
        <c:lblAlgn val="ctr"/>
        <c:lblOffset val="100"/>
        <c:noMultiLvlLbl val="0"/>
      </c:catAx>
      <c:valAx>
        <c:axId val="625421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216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021133"/>
        <c:axId val="96139231"/>
      </c:scatterChart>
      <c:valAx>
        <c:axId val="3102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9231"/>
        <c:crossesAt val="0"/>
        <c:crossBetween val="midCat"/>
      </c:valAx>
      <c:valAx>
        <c:axId val="9613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