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04623"/>
        <c:axId val="92091447"/>
      </c:barChart>
      <c:catAx>
        <c:axId val="5890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447"/>
        <c:auto val="1"/>
        <c:lblAlgn val="ctr"/>
        <c:lblOffset val="100"/>
        <c:noMultiLvlLbl val="0"/>
      </c:catAx>
      <c:valAx>
        <c:axId val="9209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94403"/>
        <c:axId val="23741337"/>
      </c:barChart>
      <c:catAx>
        <c:axId val="7149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337"/>
        <c:auto val="1"/>
        <c:lblAlgn val="ctr"/>
        <c:lblOffset val="100"/>
        <c:noMultiLvlLbl val="0"/>
      </c:catAx>
      <c:valAx>
        <c:axId val="2374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10898"/>
        <c:axId val="9701566"/>
      </c:barChart>
      <c:catAx>
        <c:axId val="4971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66"/>
        <c:auto val="1"/>
        <c:lblAlgn val="ctr"/>
        <c:lblOffset val="100"/>
        <c:noMultiLvlLbl val="0"/>
      </c:catAx>
      <c:valAx>
        <c:axId val="970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11923"/>
        <c:axId val="12083441"/>
      </c:barChart>
      <c:catAx>
        <c:axId val="2171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441"/>
        <c:auto val="1"/>
        <c:lblAlgn val="ctr"/>
        <c:lblOffset val="100"/>
        <c:noMultiLvlLbl val="0"/>
      </c:catAx>
      <c:valAx>
        <c:axId val="1208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24128"/>
        <c:axId val="56196306"/>
      </c:barChart>
      <c:catAx>
        <c:axId val="4182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306"/>
        <c:auto val="1"/>
        <c:lblAlgn val="ctr"/>
        <c:lblOffset val="100"/>
        <c:noMultiLvlLbl val="0"/>
      </c:catAx>
      <c:valAx>
        <c:axId val="5619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92234"/>
        <c:axId val="55041693"/>
      </c:barChart>
      <c:catAx>
        <c:axId val="2889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693"/>
        <c:auto val="1"/>
        <c:lblAlgn val="ctr"/>
        <c:lblOffset val="100"/>
        <c:noMultiLvlLbl val="0"/>
      </c:catAx>
      <c:valAx>
        <c:axId val="5504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21075"/>
        <c:axId val="39760129"/>
      </c:barChart>
      <c:catAx>
        <c:axId val="5692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129"/>
        <c:auto val="1"/>
        <c:lblAlgn val="ctr"/>
        <c:lblOffset val="100"/>
        <c:noMultiLvlLbl val="0"/>
      </c:catAx>
      <c:valAx>
        <c:axId val="3976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91944"/>
        <c:axId val="48277807"/>
      </c:barChart>
      <c:catAx>
        <c:axId val="5599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807"/>
        <c:auto val="1"/>
        <c:lblAlgn val="ctr"/>
        <c:lblOffset val="100"/>
        <c:noMultiLvlLbl val="0"/>
      </c:catAx>
      <c:valAx>
        <c:axId val="4827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60931"/>
        <c:axId val="14916694"/>
      </c:barChart>
      <c:catAx>
        <c:axId val="5506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694"/>
        <c:auto val="1"/>
        <c:lblAlgn val="ctr"/>
        <c:lblOffset val="100"/>
        <c:noMultiLvlLbl val="0"/>
      </c:catAx>
      <c:valAx>
        <c:axId val="1491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63821"/>
        <c:axId val="39899688"/>
      </c:barChart>
      <c:catAx>
        <c:axId val="3946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688"/>
        <c:auto val="1"/>
        <c:lblAlgn val="ctr"/>
        <c:lblOffset val="100"/>
        <c:noMultiLvlLbl val="0"/>
      </c:catAx>
      <c:valAx>
        <c:axId val="3989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82926"/>
        <c:axId val="61034044"/>
      </c:barChart>
      <c:catAx>
        <c:axId val="6928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044"/>
        <c:auto val="1"/>
        <c:lblAlgn val="ctr"/>
        <c:lblOffset val="100"/>
        <c:noMultiLvlLbl val="0"/>
      </c:catAx>
      <c:valAx>
        <c:axId val="6103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98057"/>
        <c:axId val="16974459"/>
      </c:barChart>
      <c:catAx>
        <c:axId val="6019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459"/>
        <c:auto val="1"/>
        <c:lblAlgn val="ctr"/>
        <c:lblOffset val="100"/>
        <c:noMultiLvlLbl val="0"/>
      </c:catAx>
      <c:valAx>
        <c:axId val="169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17668"/>
        <c:axId val="61626536"/>
      </c:barChart>
      <c:catAx>
        <c:axId val="1561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536"/>
        <c:auto val="1"/>
        <c:lblAlgn val="ctr"/>
        <c:lblOffset val="100"/>
        <c:noMultiLvlLbl val="0"/>
      </c:catAx>
      <c:valAx>
        <c:axId val="6162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23677"/>
        <c:axId val="83435876"/>
      </c:barChart>
      <c:catAx>
        <c:axId val="6072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876"/>
        <c:auto val="1"/>
        <c:lblAlgn val="ctr"/>
        <c:lblOffset val="100"/>
        <c:noMultiLvlLbl val="0"/>
      </c:catAx>
      <c:valAx>
        <c:axId val="8343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01174"/>
        <c:axId val="2564602"/>
      </c:barChart>
      <c:catAx>
        <c:axId val="2050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02"/>
        <c:auto val="1"/>
        <c:lblAlgn val="ctr"/>
        <c:lblOffset val="100"/>
        <c:noMultiLvlLbl val="0"/>
      </c:catAx>
      <c:valAx>
        <c:axId val="256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62884"/>
        <c:axId val="59406093"/>
      </c:barChart>
      <c:catAx>
        <c:axId val="7116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093"/>
        <c:auto val="1"/>
        <c:lblAlgn val="ctr"/>
        <c:lblOffset val="100"/>
        <c:noMultiLvlLbl val="0"/>
      </c:catAx>
      <c:valAx>
        <c:axId val="5940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21881"/>
        <c:axId val="97536388"/>
      </c:barChart>
      <c:catAx>
        <c:axId val="2592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388"/>
        <c:auto val="1"/>
        <c:lblAlgn val="ctr"/>
        <c:lblOffset val="100"/>
        <c:noMultiLvlLbl val="0"/>
      </c:catAx>
      <c:valAx>
        <c:axId val="9753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11285"/>
        <c:axId val="38372454"/>
      </c:barChart>
      <c:catAx>
        <c:axId val="3841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454"/>
        <c:auto val="1"/>
        <c:lblAlgn val="ctr"/>
        <c:lblOffset val="100"/>
        <c:noMultiLvlLbl val="0"/>
      </c:catAx>
      <c:valAx>
        <c:axId val="3837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