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09657"/>
        <c:axId val="86155963"/>
      </c:scatterChart>
      <c:valAx>
        <c:axId val="3540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963"/>
        <c:crossesAt val="0"/>
        <c:crossBetween val="midCat"/>
      </c:valAx>
      <c:valAx>
        <c:axId val="8615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7874"/>
        <c:axId val="25585767"/>
      </c:scatterChart>
      <c:valAx>
        <c:axId val="8552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767"/>
        <c:crossesAt val="0"/>
        <c:crossBetween val="midCat"/>
      </c:valAx>
      <c:valAx>
        <c:axId val="2558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03053"/>
        <c:axId val="77879763"/>
      </c:scatterChart>
      <c:valAx>
        <c:axId val="7420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763"/>
        <c:crossesAt val="0"/>
        <c:crossBetween val="midCat"/>
      </c:valAx>
      <c:valAx>
        <c:axId val="7787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37855"/>
        <c:axId val="9402002"/>
      </c:scatterChart>
      <c:valAx>
        <c:axId val="9373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02"/>
        <c:crossesAt val="0"/>
        <c:crossBetween val="midCat"/>
      </c:valAx>
      <c:valAx>
        <c:axId val="940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