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637166"/>
        <c:axId val="6742499"/>
      </c:scatterChart>
      <c:valAx>
        <c:axId val="43637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499"/>
        <c:crossesAt val="0"/>
        <c:crossBetween val="midCat"/>
      </c:valAx>
      <c:valAx>
        <c:axId val="6742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7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002723"/>
        <c:axId val="69032575"/>
      </c:scatterChart>
      <c:valAx>
        <c:axId val="19002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2575"/>
        <c:crossesAt val="0"/>
        <c:crossBetween val="midCat"/>
      </c:valAx>
      <c:valAx>
        <c:axId val="69032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2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893210"/>
        <c:axId val="79374979"/>
      </c:scatterChart>
      <c:valAx>
        <c:axId val="81893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4979"/>
        <c:crossesAt val="0"/>
        <c:crossBetween val="midCat"/>
      </c:valAx>
      <c:valAx>
        <c:axId val="79374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3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509864"/>
        <c:axId val="34264621"/>
      </c:scatterChart>
      <c:valAx>
        <c:axId val="86509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4621"/>
        <c:crossesAt val="0"/>
        <c:crossBetween val="midCat"/>
      </c:valAx>
      <c:valAx>
        <c:axId val="34264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9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