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002"/>
        <c:axId val="498964"/>
      </c:barChart>
      <c:catAx>
        <c:axId val="71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4"/>
        <c:auto val="1"/>
        <c:lblAlgn val="ctr"/>
        <c:lblOffset val="100"/>
        <c:noMultiLvlLbl val="0"/>
      </c:catAx>
      <c:valAx>
        <c:axId val="4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70091"/>
        <c:axId val="5466435"/>
      </c:barChart>
      <c:catAx>
        <c:axId val="1967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35"/>
        <c:auto val="1"/>
        <c:lblAlgn val="ctr"/>
        <c:lblOffset val="100"/>
        <c:noMultiLvlLbl val="0"/>
      </c:catAx>
      <c:valAx>
        <c:axId val="54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18277"/>
        <c:axId val="78915131"/>
      </c:barChart>
      <c:catAx>
        <c:axId val="1701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131"/>
        <c:auto val="1"/>
        <c:lblAlgn val="ctr"/>
        <c:lblOffset val="100"/>
        <c:noMultiLvlLbl val="0"/>
      </c:catAx>
      <c:valAx>
        <c:axId val="789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3814"/>
        <c:axId val="41573341"/>
      </c:barChart>
      <c:catAx>
        <c:axId val="102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341"/>
        <c:auto val="1"/>
        <c:lblAlgn val="ctr"/>
        <c:lblOffset val="100"/>
        <c:noMultiLvlLbl val="0"/>
      </c:catAx>
      <c:valAx>
        <c:axId val="415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5561"/>
        <c:axId val="79314336"/>
      </c:barChart>
      <c:catAx>
        <c:axId val="866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336"/>
        <c:auto val="1"/>
        <c:lblAlgn val="ctr"/>
        <c:lblOffset val="100"/>
        <c:noMultiLvlLbl val="0"/>
      </c:catAx>
      <c:valAx>
        <c:axId val="793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1928"/>
        <c:axId val="91083412"/>
      </c:barChart>
      <c:catAx>
        <c:axId val="605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412"/>
        <c:auto val="1"/>
        <c:lblAlgn val="ctr"/>
        <c:lblOffset val="100"/>
        <c:noMultiLvlLbl val="0"/>
      </c:catAx>
      <c:valAx>
        <c:axId val="910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436"/>
        <c:axId val="97175392"/>
      </c:barChart>
      <c:catAx>
        <c:axId val="415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392"/>
        <c:auto val="1"/>
        <c:lblAlgn val="ctr"/>
        <c:lblOffset val="100"/>
        <c:noMultiLvlLbl val="0"/>
      </c:catAx>
      <c:valAx>
        <c:axId val="971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24412"/>
        <c:axId val="72720137"/>
      </c:barChart>
      <c:catAx>
        <c:axId val="850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137"/>
        <c:auto val="1"/>
        <c:lblAlgn val="ctr"/>
        <c:lblOffset val="100"/>
        <c:noMultiLvlLbl val="0"/>
      </c:catAx>
      <c:valAx>
        <c:axId val="727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6537"/>
        <c:axId val="23167619"/>
      </c:barChart>
      <c:catAx>
        <c:axId val="208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619"/>
        <c:auto val="1"/>
        <c:lblAlgn val="ctr"/>
        <c:lblOffset val="100"/>
        <c:noMultiLvlLbl val="0"/>
      </c:catAx>
      <c:valAx>
        <c:axId val="231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48973"/>
        <c:axId val="34383469"/>
      </c:barChart>
      <c:catAx>
        <c:axId val="9634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469"/>
        <c:auto val="1"/>
        <c:lblAlgn val="ctr"/>
        <c:lblOffset val="100"/>
        <c:noMultiLvlLbl val="0"/>
      </c:catAx>
      <c:valAx>
        <c:axId val="343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14779"/>
        <c:axId val="39783763"/>
      </c:barChart>
      <c:catAx>
        <c:axId val="665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763"/>
        <c:auto val="1"/>
        <c:lblAlgn val="ctr"/>
        <c:lblOffset val="100"/>
        <c:noMultiLvlLbl val="0"/>
      </c:catAx>
      <c:valAx>
        <c:axId val="3978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47461"/>
        <c:axId val="99814390"/>
      </c:barChart>
      <c:catAx>
        <c:axId val="8064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390"/>
        <c:auto val="1"/>
        <c:lblAlgn val="ctr"/>
        <c:lblOffset val="100"/>
        <c:noMultiLvlLbl val="0"/>
      </c:catAx>
      <c:valAx>
        <c:axId val="998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69547"/>
        <c:axId val="17798716"/>
      </c:barChart>
      <c:catAx>
        <c:axId val="1086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716"/>
        <c:auto val="1"/>
        <c:lblAlgn val="ctr"/>
        <c:lblOffset val="100"/>
        <c:noMultiLvlLbl val="0"/>
      </c:catAx>
      <c:valAx>
        <c:axId val="1779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17332"/>
        <c:axId val="45510725"/>
      </c:barChart>
      <c:catAx>
        <c:axId val="3301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725"/>
        <c:auto val="1"/>
        <c:lblAlgn val="ctr"/>
        <c:lblOffset val="100"/>
        <c:noMultiLvlLbl val="0"/>
      </c:catAx>
      <c:valAx>
        <c:axId val="455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12999"/>
        <c:axId val="15409700"/>
      </c:barChart>
      <c:catAx>
        <c:axId val="1821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700"/>
        <c:auto val="1"/>
        <c:lblAlgn val="ctr"/>
        <c:lblOffset val="100"/>
        <c:noMultiLvlLbl val="0"/>
      </c:catAx>
      <c:valAx>
        <c:axId val="154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65294"/>
        <c:axId val="23355671"/>
      </c:barChart>
      <c:catAx>
        <c:axId val="647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671"/>
        <c:auto val="1"/>
        <c:lblAlgn val="ctr"/>
        <c:lblOffset val="100"/>
        <c:noMultiLvlLbl val="0"/>
      </c:catAx>
      <c:valAx>
        <c:axId val="233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39355"/>
        <c:axId val="33175638"/>
      </c:barChart>
      <c:catAx>
        <c:axId val="2583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638"/>
        <c:auto val="1"/>
        <c:lblAlgn val="ctr"/>
        <c:lblOffset val="100"/>
        <c:noMultiLvlLbl val="0"/>
      </c:catAx>
      <c:valAx>
        <c:axId val="3317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54235"/>
        <c:axId val="35301300"/>
      </c:barChart>
      <c:catAx>
        <c:axId val="659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300"/>
        <c:auto val="1"/>
        <c:lblAlgn val="ctr"/>
        <c:lblOffset val="100"/>
        <c:noMultiLvlLbl val="0"/>
      </c:catAx>
      <c:valAx>
        <c:axId val="353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