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31757"/>
        <c:axId val="89346973"/>
      </c:barChart>
      <c:catAx>
        <c:axId val="4873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973"/>
        <c:auto val="1"/>
        <c:lblAlgn val="ctr"/>
        <c:lblOffset val="100"/>
        <c:noMultiLvlLbl val="0"/>
      </c:catAx>
      <c:valAx>
        <c:axId val="8934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45222"/>
        <c:axId val="20932534"/>
      </c:barChart>
      <c:catAx>
        <c:axId val="4434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534"/>
        <c:auto val="1"/>
        <c:lblAlgn val="ctr"/>
        <c:lblOffset val="100"/>
        <c:noMultiLvlLbl val="0"/>
      </c:catAx>
      <c:valAx>
        <c:axId val="2093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77652"/>
        <c:axId val="76721097"/>
      </c:barChart>
      <c:catAx>
        <c:axId val="2957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097"/>
        <c:auto val="1"/>
        <c:lblAlgn val="ctr"/>
        <c:lblOffset val="100"/>
        <c:noMultiLvlLbl val="0"/>
      </c:catAx>
      <c:valAx>
        <c:axId val="7672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60469"/>
        <c:axId val="84443480"/>
      </c:barChart>
      <c:catAx>
        <c:axId val="4206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480"/>
        <c:auto val="1"/>
        <c:lblAlgn val="ctr"/>
        <c:lblOffset val="100"/>
        <c:noMultiLvlLbl val="0"/>
      </c:catAx>
      <c:valAx>
        <c:axId val="8444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16944"/>
        <c:axId val="26233425"/>
      </c:barChart>
      <c:catAx>
        <c:axId val="9951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425"/>
        <c:auto val="1"/>
        <c:lblAlgn val="ctr"/>
        <c:lblOffset val="100"/>
        <c:noMultiLvlLbl val="0"/>
      </c:catAx>
      <c:valAx>
        <c:axId val="2623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16807"/>
        <c:axId val="29611344"/>
      </c:barChart>
      <c:catAx>
        <c:axId val="6631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344"/>
        <c:auto val="1"/>
        <c:lblAlgn val="ctr"/>
        <c:lblOffset val="100"/>
        <c:noMultiLvlLbl val="0"/>
      </c:catAx>
      <c:valAx>
        <c:axId val="2961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97676"/>
        <c:axId val="57122436"/>
      </c:barChart>
      <c:catAx>
        <c:axId val="3689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436"/>
        <c:auto val="1"/>
        <c:lblAlgn val="ctr"/>
        <c:lblOffset val="100"/>
        <c:noMultiLvlLbl val="0"/>
      </c:catAx>
      <c:valAx>
        <c:axId val="5712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04121"/>
        <c:axId val="49796685"/>
      </c:barChart>
      <c:catAx>
        <c:axId val="2990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685"/>
        <c:auto val="1"/>
        <c:lblAlgn val="ctr"/>
        <c:lblOffset val="100"/>
        <c:noMultiLvlLbl val="0"/>
      </c:catAx>
      <c:valAx>
        <c:axId val="4979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28549"/>
        <c:axId val="56412852"/>
      </c:barChart>
      <c:catAx>
        <c:axId val="6872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852"/>
        <c:auto val="1"/>
        <c:lblAlgn val="ctr"/>
        <c:lblOffset val="100"/>
        <c:noMultiLvlLbl val="0"/>
      </c:catAx>
      <c:valAx>
        <c:axId val="5641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54724"/>
        <c:axId val="98034089"/>
      </c:barChart>
      <c:catAx>
        <c:axId val="8705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089"/>
        <c:auto val="1"/>
        <c:lblAlgn val="ctr"/>
        <c:lblOffset val="100"/>
        <c:noMultiLvlLbl val="0"/>
      </c:catAx>
      <c:valAx>
        <c:axId val="9803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72727"/>
        <c:axId val="42012724"/>
      </c:barChart>
      <c:catAx>
        <c:axId val="7707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724"/>
        <c:auto val="1"/>
        <c:lblAlgn val="ctr"/>
        <c:lblOffset val="100"/>
        <c:noMultiLvlLbl val="0"/>
      </c:catAx>
      <c:valAx>
        <c:axId val="4201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71589"/>
        <c:axId val="33770155"/>
      </c:barChart>
      <c:catAx>
        <c:axId val="2917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155"/>
        <c:auto val="1"/>
        <c:lblAlgn val="ctr"/>
        <c:lblOffset val="100"/>
        <c:noMultiLvlLbl val="0"/>
      </c:catAx>
      <c:valAx>
        <c:axId val="3377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99852"/>
        <c:axId val="18028422"/>
      </c:barChart>
      <c:catAx>
        <c:axId val="9019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422"/>
        <c:auto val="1"/>
        <c:lblAlgn val="ctr"/>
        <c:lblOffset val="100"/>
        <c:noMultiLvlLbl val="0"/>
      </c:catAx>
      <c:valAx>
        <c:axId val="1802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80539"/>
        <c:axId val="63209591"/>
      </c:barChart>
      <c:catAx>
        <c:axId val="578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591"/>
        <c:auto val="1"/>
        <c:lblAlgn val="ctr"/>
        <c:lblOffset val="100"/>
        <c:noMultiLvlLbl val="0"/>
      </c:catAx>
      <c:valAx>
        <c:axId val="6320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01989"/>
        <c:axId val="88173366"/>
      </c:barChart>
      <c:catAx>
        <c:axId val="9710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366"/>
        <c:auto val="1"/>
        <c:lblAlgn val="ctr"/>
        <c:lblOffset val="100"/>
        <c:noMultiLvlLbl val="0"/>
      </c:catAx>
      <c:valAx>
        <c:axId val="8817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5621"/>
        <c:axId val="60715584"/>
      </c:barChart>
      <c:catAx>
        <c:axId val="724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584"/>
        <c:auto val="1"/>
        <c:lblAlgn val="ctr"/>
        <c:lblOffset val="100"/>
        <c:noMultiLvlLbl val="0"/>
      </c:catAx>
      <c:valAx>
        <c:axId val="6071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44521"/>
        <c:axId val="95457062"/>
      </c:barChart>
      <c:catAx>
        <c:axId val="2704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062"/>
        <c:auto val="1"/>
        <c:lblAlgn val="ctr"/>
        <c:lblOffset val="100"/>
        <c:noMultiLvlLbl val="0"/>
      </c:catAx>
      <c:valAx>
        <c:axId val="9545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22436"/>
        <c:axId val="41899573"/>
      </c:barChart>
      <c:catAx>
        <c:axId val="5542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573"/>
        <c:auto val="1"/>
        <c:lblAlgn val="ctr"/>
        <c:lblOffset val="100"/>
        <c:noMultiLvlLbl val="0"/>
      </c:catAx>
      <c:valAx>
        <c:axId val="4189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