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5549"/>
        <c:axId val="19972373"/>
      </c:scatterChart>
      <c:valAx>
        <c:axId val="2212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373"/>
        <c:crossesAt val="0"/>
        <c:crossBetween val="midCat"/>
      </c:valAx>
      <c:valAx>
        <c:axId val="1997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5213"/>
        <c:axId val="80678512"/>
      </c:scatterChart>
      <c:valAx>
        <c:axId val="3535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512"/>
        <c:crossesAt val="0"/>
        <c:crossBetween val="midCat"/>
      </c:valAx>
      <c:valAx>
        <c:axId val="8067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0433"/>
        <c:axId val="13548478"/>
      </c:scatterChart>
      <c:valAx>
        <c:axId val="6932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478"/>
        <c:crossesAt val="0"/>
        <c:crossBetween val="midCat"/>
      </c:valAx>
      <c:valAx>
        <c:axId val="1354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1032"/>
        <c:axId val="49200434"/>
      </c:scatterChart>
      <c:valAx>
        <c:axId val="650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34"/>
        <c:crossesAt val="0"/>
        <c:crossBetween val="midCat"/>
      </c:valAx>
      <c:valAx>
        <c:axId val="4920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